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INDAR TRADING &amp; INVESTMENT CO . P.L.C</t>
  </si>
  <si>
    <t xml:space="preserve">بندار للتجارة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46</v>
      </c>
      <c r="F6" s="15" t="n">
        <v>3.66</v>
      </c>
      <c r="G6" s="15" t="n">
        <v>2.0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932794.93</v>
      </c>
      <c r="F7" s="17" t="n">
        <v>14041194.67</v>
      </c>
      <c r="G7" s="17" t="n">
        <v>942002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991119</v>
      </c>
      <c r="F8" s="17" t="n">
        <v>6167391</v>
      </c>
      <c r="G8" s="17" t="n">
        <v>250674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649</v>
      </c>
      <c r="F9" s="17" t="n">
        <v>7649</v>
      </c>
      <c r="G9" s="17" t="n">
        <v>310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3000000</v>
      </c>
      <c r="F10" s="17" t="n">
        <v>6500000</v>
      </c>
      <c r="G10" s="17" t="n">
        <v>2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4980000</v>
      </c>
      <c r="F11" s="17" t="n">
        <v>23790000</v>
      </c>
      <c r="G11" s="17" t="n">
        <v>418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58099</v>
      </c>
      <c r="F16" s="28" t="n">
        <v>1618336</v>
      </c>
      <c r="G16" s="28" t="n">
        <v>90213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625096</v>
      </c>
      <c r="F17" s="30" t="n">
        <v>7516168</v>
      </c>
      <c r="G17" s="30" t="n">
        <v>222958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3232168</v>
      </c>
      <c r="F20" s="30" t="n">
        <v>3590680</v>
      </c>
      <c r="G20" s="30" t="n">
        <v>3345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2222133</v>
      </c>
      <c r="F23" s="30" t="n">
        <v>12888079</v>
      </c>
      <c r="G23" s="30" t="n">
        <v>317111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270495</v>
      </c>
      <c r="F24" s="30" t="n">
        <v>2465194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8438</v>
      </c>
      <c r="F25" s="30" t="n">
        <v>101832</v>
      </c>
      <c r="G25" s="30" t="n">
        <v>2646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673072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3291510</v>
      </c>
      <c r="F28" s="30" t="n">
        <v>101832</v>
      </c>
      <c r="G28" s="30" t="n">
        <v>26460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7000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28854138</v>
      </c>
      <c r="F30" s="33" t="n">
        <v>15455105</v>
      </c>
      <c r="G30" s="33" t="n">
        <v>319757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73500</v>
      </c>
      <c r="F35" s="28" t="n">
        <v>131311</v>
      </c>
      <c r="G35" s="28" t="n">
        <v>29041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5404334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9343234</v>
      </c>
      <c r="F39" s="30" t="n">
        <v>7817171</v>
      </c>
      <c r="G39" s="30" t="n">
        <v>44606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383300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875000</v>
      </c>
      <c r="F42" s="30" t="n">
        <v>0</v>
      </c>
      <c r="G42" s="30" t="n">
        <v>639339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4051234</v>
      </c>
      <c r="F43" s="33" t="n">
        <v>7817171</v>
      </c>
      <c r="G43" s="33" t="n">
        <v>1085406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000000</v>
      </c>
      <c r="F46" s="28" t="n">
        <v>13000000</v>
      </c>
      <c r="G46" s="28" t="n">
        <v>13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000000</v>
      </c>
      <c r="F47" s="30" t="n">
        <v>6500000</v>
      </c>
      <c r="G47" s="30" t="n">
        <v>2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000000</v>
      </c>
      <c r="F48" s="30" t="n">
        <v>6500000</v>
      </c>
      <c r="G48" s="30" t="n">
        <v>2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376593</v>
      </c>
      <c r="F49" s="30" t="n">
        <v>174078</v>
      </c>
      <c r="G49" s="30" t="n">
        <v>45219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02</v>
      </c>
      <c r="F52" s="30" t="n">
        <v>1602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71500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130000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24709</v>
      </c>
      <c r="F58" s="30" t="n">
        <v>247254</v>
      </c>
      <c r="G58" s="30" t="n">
        <v>6695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802904</v>
      </c>
      <c r="F59" s="30" t="n">
        <v>7637934</v>
      </c>
      <c r="G59" s="30" t="n">
        <v>211217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8854138</v>
      </c>
      <c r="F61" s="47" t="n">
        <v>15455105</v>
      </c>
      <c r="G61" s="47" t="n">
        <v>319757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171224</v>
      </c>
      <c r="F65" s="28" t="n">
        <v>1179555</v>
      </c>
      <c r="G65" s="28" t="n">
        <v>32993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171224</v>
      </c>
      <c r="F67" s="30" t="n">
        <v>1179555</v>
      </c>
      <c r="G67" s="30" t="n">
        <v>32993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24054</v>
      </c>
      <c r="F68" s="30" t="n">
        <v>330847</v>
      </c>
      <c r="G68" s="30" t="n">
        <v>17148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7174</v>
      </c>
      <c r="F70" s="30" t="n">
        <v>14531</v>
      </c>
      <c r="G70" s="30" t="n">
        <v>567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1093</v>
      </c>
      <c r="F71" s="30" t="n">
        <v>51532</v>
      </c>
      <c r="G71" s="30" t="n">
        <v>2065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526077</v>
      </c>
      <c r="F72" s="30" t="n">
        <v>797176</v>
      </c>
      <c r="G72" s="30" t="n">
        <v>13779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1854</v>
      </c>
      <c r="F73" s="30" t="n">
        <v>676537</v>
      </c>
      <c r="G73" s="30" t="n">
        <v>441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8957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504223</v>
      </c>
      <c r="F75" s="30" t="n">
        <v>1473713</v>
      </c>
      <c r="G75" s="30" t="n">
        <v>13325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72983</v>
      </c>
      <c r="F76" s="30" t="n">
        <v>185128</v>
      </c>
      <c r="G76" s="30" t="n">
        <v>13252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31240</v>
      </c>
      <c r="F77" s="30" t="n">
        <v>1288585</v>
      </c>
      <c r="G77" s="30" t="n">
        <v>120007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563256</v>
      </c>
      <c r="F78" s="30" t="n">
        <v>196192</v>
      </c>
      <c r="G78" s="30" t="n">
        <v>36759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741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53014</v>
      </c>
      <c r="F80" s="30" t="n">
        <v>33234</v>
      </c>
      <c r="G80" s="30" t="n">
        <v>3081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30" t="n">
        <v>45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379970</v>
      </c>
      <c r="F82" s="30" t="n">
        <v>1024159</v>
      </c>
      <c r="G82" s="30" t="n">
        <v>74926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379970</v>
      </c>
      <c r="F84" s="47" t="n">
        <v>1024159</v>
      </c>
      <c r="G84" s="47" t="n">
        <v>74926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618336</v>
      </c>
      <c r="F88" s="28" t="n">
        <v>902133</v>
      </c>
      <c r="G88" s="28" t="n">
        <v>57256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7305330</v>
      </c>
      <c r="F89" s="30" t="n">
        <v>-5746051</v>
      </c>
      <c r="G89" s="30" t="n">
        <v>-72018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122153</v>
      </c>
      <c r="F90" s="30" t="n">
        <v>-2555097</v>
      </c>
      <c r="G90" s="30" t="n">
        <v>-14273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867246</v>
      </c>
      <c r="F91" s="30" t="n">
        <v>9017351</v>
      </c>
      <c r="G91" s="30" t="n">
        <v>1579339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8099</v>
      </c>
      <c r="F92" s="33" t="n">
        <v>1618336</v>
      </c>
      <c r="G92" s="33" t="n">
        <v>90213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.62399230769231</v>
      </c>
      <c r="F96" s="12" t="n">
        <f aca="false">+F8*100/F10</f>
        <v>94.8829384615385</v>
      </c>
      <c r="G96" s="12" t="n">
        <f aca="false">+G8*100/G10</f>
        <v>125.3372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06151538461538</v>
      </c>
      <c r="F97" s="15" t="n">
        <f aca="false">+F84/F10</f>
        <v>0.157562923076923</v>
      </c>
      <c r="G97" s="15" t="n">
        <f aca="false">+G84/G10</f>
        <v>0.03746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1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868492307692</v>
      </c>
      <c r="F99" s="15" t="n">
        <f aca="false">+F59/F10</f>
        <v>1.17506676923077</v>
      </c>
      <c r="G99" s="15" t="n">
        <f aca="false">+G59/G10</f>
        <v>1.056086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2.594911483583</v>
      </c>
      <c r="F100" s="15" t="n">
        <f aca="false">+F11/F84</f>
        <v>23.228815057037</v>
      </c>
      <c r="G100" s="15" t="n">
        <f aca="false">+G11/G84</f>
        <v>55.7883778661613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3.00546448087432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69.8133785867234</v>
      </c>
      <c r="G102" s="15" t="n">
        <f aca="false">+G55*100/G84</f>
        <v>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03859296797439</v>
      </c>
      <c r="F103" s="51" t="n">
        <f aca="false">+F11/F59</f>
        <v>3.11471662363147</v>
      </c>
      <c r="G103" s="51" t="n">
        <f aca="false">+G11/G59</f>
        <v>1.97900456070597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57" t="n">
        <f aca="false">+G67*100/G65</f>
        <v>100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78.9670802188682</v>
      </c>
      <c r="F106" s="58" t="n">
        <f aca="false">+F75*100/F65</f>
        <v>124.938048670897</v>
      </c>
      <c r="G106" s="58" t="n">
        <f aca="false">+G75*100/G65</f>
        <v>40.390082744824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43.5153745052384</v>
      </c>
      <c r="F107" s="58" t="n">
        <f aca="false">+F82*100/F65</f>
        <v>86.8258792510735</v>
      </c>
      <c r="G107" s="58" t="n">
        <f aca="false">+G82*100/G65</f>
        <v>22.7096656866608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42179295046</v>
      </c>
      <c r="F108" s="58" t="n">
        <f aca="false">(F82+F76)*100/F30</f>
        <v>7.82451494182667</v>
      </c>
      <c r="G108" s="58" t="n">
        <f aca="false">(G82+G76)*100/G30</f>
        <v>2.7576488336957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9.32229243667324</v>
      </c>
      <c r="F109" s="59" t="n">
        <f aca="false">+F84*100/F59</f>
        <v>13.4088485184606</v>
      </c>
      <c r="G109" s="59" t="n">
        <f aca="false">+G84*100/G59</f>
        <v>3.54734200276208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8.6974658539444</v>
      </c>
      <c r="F111" s="12" t="n">
        <f aca="false">+F43*100/F30</f>
        <v>50.579863417298</v>
      </c>
      <c r="G111" s="12" t="n">
        <f aca="false">+G43*100/G30</f>
        <v>33.944618725604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1.3025341460556</v>
      </c>
      <c r="F112" s="15" t="n">
        <f aca="false">+F59*100/F30</f>
        <v>49.420136582702</v>
      </c>
      <c r="G112" s="15" t="n">
        <f aca="false">+G59*100/G30</f>
        <v>66.0553812743954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5.29453067023551</v>
      </c>
      <c r="F113" s="51" t="n">
        <f aca="false">+F75/F76</f>
        <v>7.96050840499546</v>
      </c>
      <c r="G113" s="51" t="n">
        <f aca="false">+G75/G76</f>
        <v>10.0557651675219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09905345292242</v>
      </c>
      <c r="F115" s="12" t="n">
        <f aca="false">+F65/F30</f>
        <v>0.0763213837757815</v>
      </c>
      <c r="G115" s="12" t="n">
        <f aca="false">+G65/G30</f>
        <v>0.10318118801756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963455678396845</v>
      </c>
      <c r="F116" s="15" t="n">
        <f aca="false">+F65/F28</f>
        <v>11.5833431534292</v>
      </c>
      <c r="G116" s="15" t="n">
        <f aca="false">+G65/G28</f>
        <v>12.4690098261527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0.246234091904906</v>
      </c>
      <c r="F117" s="51" t="n">
        <f aca="false">+F65/F120</f>
        <v>0.232612187008717</v>
      </c>
      <c r="G117" s="51" t="n">
        <f aca="false">+G65/G120</f>
        <v>0.121072918975491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2.37841982765282</v>
      </c>
      <c r="F119" s="12" t="n">
        <f aca="false">+F23/F39</f>
        <v>1.64868838100126</v>
      </c>
      <c r="G119" s="12" t="n">
        <f aca="false">+G23/G39</f>
        <v>7.1090643333849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12878899</v>
      </c>
      <c r="F120" s="64" t="n">
        <f aca="false">+F23-F39</f>
        <v>5070908</v>
      </c>
      <c r="G120" s="64" t="n">
        <f aca="false">+G23-G39</f>
        <v>2725052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6:12Z</dcterms:modified>
  <cp:revision>0</cp:revision>
  <dc:subject/>
  <dc:title/>
</cp:coreProperties>
</file>